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sierpień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II. 2010 roku </t>
  </si>
  <si>
    <t xml:space="preserve">Grudzień 2009 r</t>
  </si>
  <si>
    <t xml:space="preserve">Sierpień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384</v>
      </c>
      <c r="F10" s="34"/>
      <c r="G10" s="34"/>
      <c r="H10" s="34"/>
      <c r="I10" s="31" t="n">
        <v>2324</v>
      </c>
      <c r="J10" s="32" t="n">
        <f aca="false">I10/E10*100</f>
        <v>53.0109489051095</v>
      </c>
      <c r="K10" s="33" t="n">
        <f aca="false">E10-B10</f>
        <v>-398</v>
      </c>
      <c r="L10" s="23" t="n">
        <f aca="false">I10-C10</f>
        <v>-100</v>
      </c>
      <c r="M10" s="35" t="n">
        <f aca="false">E10/B10*100</f>
        <v>91.6771225428691</v>
      </c>
      <c r="N10" s="32" t="n">
        <f aca="false">I10/C10*100</f>
        <v>95.8745874587459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223</v>
      </c>
      <c r="F11" s="41"/>
      <c r="G11" s="41"/>
      <c r="H11" s="41"/>
      <c r="I11" s="38" t="n">
        <v>3635</v>
      </c>
      <c r="J11" s="39" t="n">
        <f aca="false">I11/E11*100</f>
        <v>50.3253495777378</v>
      </c>
      <c r="K11" s="40" t="n">
        <f aca="false">E11-B11</f>
        <v>-866</v>
      </c>
      <c r="L11" s="42" t="n">
        <f aca="false">I11-C11</f>
        <v>-212</v>
      </c>
      <c r="M11" s="43" t="n">
        <f aca="false">E11/B11*100</f>
        <v>89.2941031029794</v>
      </c>
      <c r="N11" s="39" t="n">
        <f aca="false">I11/C11*100</f>
        <v>94.4892123732779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436</v>
      </c>
      <c r="F12" s="34"/>
      <c r="G12" s="34"/>
      <c r="H12" s="34"/>
      <c r="I12" s="31" t="n">
        <v>2769</v>
      </c>
      <c r="J12" s="32" t="n">
        <f aca="false">I12/E12*100</f>
        <v>62.4211000901713</v>
      </c>
      <c r="K12" s="40" t="n">
        <f aca="false">E12-B12</f>
        <v>-153</v>
      </c>
      <c r="L12" s="42" t="n">
        <f aca="false">I12-C12</f>
        <v>64</v>
      </c>
      <c r="M12" s="43" t="n">
        <f aca="false">E12/B12*100</f>
        <v>96.6659402920026</v>
      </c>
      <c r="N12" s="39" t="n">
        <f aca="false">I12/C12*100</f>
        <v>102.365988909427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870</v>
      </c>
      <c r="F13" s="41"/>
      <c r="G13" s="41"/>
      <c r="H13" s="41"/>
      <c r="I13" s="38" t="n">
        <v>1526</v>
      </c>
      <c r="J13" s="39" t="n">
        <f aca="false">I13/E13*100</f>
        <v>53.1707317073171</v>
      </c>
      <c r="K13" s="40" t="n">
        <f aca="false">E13-B13</f>
        <v>7</v>
      </c>
      <c r="L13" s="42" t="n">
        <f aca="false">I13-C13</f>
        <v>61</v>
      </c>
      <c r="M13" s="43" t="n">
        <f aca="false">E13/B13*100</f>
        <v>100.244498777506</v>
      </c>
      <c r="N13" s="39" t="n">
        <f aca="false">I13/C13*100</f>
        <v>104.163822525597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703</v>
      </c>
      <c r="F14" s="34"/>
      <c r="G14" s="34"/>
      <c r="H14" s="34"/>
      <c r="I14" s="31" t="n">
        <v>1872</v>
      </c>
      <c r="J14" s="32" t="n">
        <f aca="false">I14/E14*100</f>
        <v>50.5536051849852</v>
      </c>
      <c r="K14" s="40" t="n">
        <f aca="false">E14-B14</f>
        <v>-206</v>
      </c>
      <c r="L14" s="42" t="n">
        <f aca="false">I14-C14</f>
        <v>4</v>
      </c>
      <c r="M14" s="43" t="n">
        <f aca="false">E14/B14*100</f>
        <v>94.7301100025582</v>
      </c>
      <c r="N14" s="39" t="n">
        <f aca="false">I14/C14*100</f>
        <v>100.214132762313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729</v>
      </c>
      <c r="F15" s="49"/>
      <c r="G15" s="49"/>
      <c r="H15" s="49"/>
      <c r="I15" s="46" t="n">
        <v>1781</v>
      </c>
      <c r="J15" s="47" t="n">
        <f aca="false">I15/E15*100</f>
        <v>47.7607937784929</v>
      </c>
      <c r="K15" s="48" t="n">
        <f aca="false">E15-B15</f>
        <v>192</v>
      </c>
      <c r="L15" s="50" t="n">
        <f aca="false">I15-C15</f>
        <v>101</v>
      </c>
      <c r="M15" s="51" t="n">
        <f aca="false">E15/B15*100</f>
        <v>105.428329092451</v>
      </c>
      <c r="N15" s="47" t="n">
        <f aca="false">I15/C15*100</f>
        <v>106.011904761905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3835</v>
      </c>
      <c r="F16" s="49"/>
      <c r="G16" s="49"/>
      <c r="H16" s="49"/>
      <c r="I16" s="46" t="n">
        <v>1841</v>
      </c>
      <c r="J16" s="52" t="n">
        <f aca="false">I16/E16*100</f>
        <v>48.0052151238592</v>
      </c>
      <c r="K16" s="48" t="n">
        <f aca="false">E16-B16</f>
        <v>-3</v>
      </c>
      <c r="L16" s="50" t="n">
        <f aca="false">I16-C16</f>
        <v>45</v>
      </c>
      <c r="M16" s="51" t="n">
        <f aca="false">E16/B16*100</f>
        <v>99.921834288692</v>
      </c>
      <c r="N16" s="47" t="n">
        <f aca="false">I16/C16*100</f>
        <v>102.505567928731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2976</v>
      </c>
      <c r="F17" s="41"/>
      <c r="G17" s="41"/>
      <c r="H17" s="41"/>
      <c r="I17" s="38" t="n">
        <v>1335</v>
      </c>
      <c r="J17" s="39" t="n">
        <f aca="false">I17/E17*100</f>
        <v>44.8588709677419</v>
      </c>
      <c r="K17" s="40" t="n">
        <f aca="false">E17-B17</f>
        <v>-425</v>
      </c>
      <c r="L17" s="42" t="n">
        <f aca="false">I17-C17</f>
        <v>-125</v>
      </c>
      <c r="M17" s="43" t="n">
        <f aca="false">E17/B17*100</f>
        <v>87.5036753895913</v>
      </c>
      <c r="N17" s="39" t="n">
        <f aca="false">I17/C17*100</f>
        <v>91.4383561643836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183</v>
      </c>
      <c r="F18" s="34"/>
      <c r="G18" s="34"/>
      <c r="H18" s="34"/>
      <c r="I18" s="31" t="n">
        <v>6140</v>
      </c>
      <c r="J18" s="39" t="n">
        <f aca="false">I18/E18*100</f>
        <v>50.3980957071329</v>
      </c>
      <c r="K18" s="40" t="n">
        <f aca="false">E18-B18</f>
        <v>-1345</v>
      </c>
      <c r="L18" s="42" t="n">
        <f aca="false">I18-C18</f>
        <v>-419</v>
      </c>
      <c r="M18" s="43" t="n">
        <f aca="false">E18/B18*100</f>
        <v>90.0576581904199</v>
      </c>
      <c r="N18" s="39" t="n">
        <f aca="false">I18/C18*100</f>
        <v>93.6118310718097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528</v>
      </c>
      <c r="F19" s="49"/>
      <c r="G19" s="49"/>
      <c r="H19" s="49"/>
      <c r="I19" s="46" t="n">
        <v>2359</v>
      </c>
      <c r="J19" s="52" t="n">
        <f aca="false">I19/E19*100</f>
        <v>52.0980565371025</v>
      </c>
      <c r="K19" s="48" t="n">
        <f aca="false">E19-B19</f>
        <v>364</v>
      </c>
      <c r="L19" s="50" t="n">
        <f aca="false">I19-C19</f>
        <v>299</v>
      </c>
      <c r="M19" s="51" t="n">
        <f aca="false">E19/B19*100</f>
        <v>108.741594620557</v>
      </c>
      <c r="N19" s="47" t="n">
        <f aca="false">I19/C19*100</f>
        <v>114.514563106796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2971</v>
      </c>
      <c r="F20" s="49"/>
      <c r="G20" s="49"/>
      <c r="H20" s="49"/>
      <c r="I20" s="46" t="n">
        <v>1589</v>
      </c>
      <c r="J20" s="47" t="n">
        <f aca="false">I20/E20*100</f>
        <v>53.4836755301245</v>
      </c>
      <c r="K20" s="48" t="n">
        <f aca="false">E20-B20</f>
        <v>12</v>
      </c>
      <c r="L20" s="50" t="n">
        <f aca="false">I20-C20</f>
        <v>89</v>
      </c>
      <c r="M20" s="51" t="n">
        <f aca="false">E20/B20*100</f>
        <v>100.405542412977</v>
      </c>
      <c r="N20" s="47" t="n">
        <f aca="false">I20/C20*100</f>
        <v>105.933333333333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471</v>
      </c>
      <c r="F21" s="41"/>
      <c r="G21" s="41"/>
      <c r="H21" s="41"/>
      <c r="I21" s="38" t="n">
        <v>2209</v>
      </c>
      <c r="J21" s="39" t="n">
        <f aca="false">I21/E21*100</f>
        <v>49.4072914336837</v>
      </c>
      <c r="K21" s="40" t="n">
        <f aca="false">E21-B21</f>
        <v>-114</v>
      </c>
      <c r="L21" s="42" t="n">
        <f aca="false">I21-C21</f>
        <v>-16</v>
      </c>
      <c r="M21" s="43" t="n">
        <f aca="false">E21/B21*100</f>
        <v>97.5136314067612</v>
      </c>
      <c r="N21" s="39" t="n">
        <f aca="false">I21/C21*100</f>
        <v>99.2808988764045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341</v>
      </c>
      <c r="F22" s="34"/>
      <c r="G22" s="34"/>
      <c r="H22" s="34"/>
      <c r="I22" s="31" t="n">
        <v>2070</v>
      </c>
      <c r="J22" s="39" t="n">
        <f aca="false">I22/E22*100</f>
        <v>61.9574977551631</v>
      </c>
      <c r="K22" s="40" t="n">
        <f aca="false">E22-B22</f>
        <v>196</v>
      </c>
      <c r="L22" s="42" t="n">
        <f aca="false">I22-C22</f>
        <v>261</v>
      </c>
      <c r="M22" s="43" t="n">
        <f aca="false">E22/B22*100</f>
        <v>106.232114467409</v>
      </c>
      <c r="N22" s="39" t="n">
        <f aca="false">I22/C22*100</f>
        <v>114.427860696517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201</v>
      </c>
      <c r="F23" s="41"/>
      <c r="G23" s="41"/>
      <c r="H23" s="41"/>
      <c r="I23" s="38" t="n">
        <v>1587</v>
      </c>
      <c r="J23" s="39" t="n">
        <f aca="false">I23/E23*100</f>
        <v>49.5782567947516</v>
      </c>
      <c r="K23" s="40" t="n">
        <f aca="false">E23-B23</f>
        <v>-405</v>
      </c>
      <c r="L23" s="42" t="n">
        <f aca="false">I23-C23</f>
        <v>-132</v>
      </c>
      <c r="M23" s="43" t="n">
        <f aca="false">E23/B23*100</f>
        <v>88.7687188019967</v>
      </c>
      <c r="N23" s="39" t="n">
        <f aca="false">I23/C23*100</f>
        <v>92.3211169284468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39</v>
      </c>
      <c r="F24" s="34"/>
      <c r="G24" s="34"/>
      <c r="H24" s="34"/>
      <c r="I24" s="31" t="n">
        <v>1192</v>
      </c>
      <c r="J24" s="39" t="n">
        <f aca="false">I24/E24*100</f>
        <v>58.4600294261893</v>
      </c>
      <c r="K24" s="40" t="n">
        <f aca="false">E24-B24</f>
        <v>-170</v>
      </c>
      <c r="L24" s="42" t="n">
        <f aca="false">I24-C24</f>
        <v>-53</v>
      </c>
      <c r="M24" s="43" t="n">
        <f aca="false">E24/B24*100</f>
        <v>92.3042100497963</v>
      </c>
      <c r="N24" s="39" t="n">
        <f aca="false">I24/C24*100</f>
        <v>95.7429718875502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694</v>
      </c>
      <c r="F25" s="41"/>
      <c r="G25" s="41"/>
      <c r="H25" s="41"/>
      <c r="I25" s="38" t="n">
        <v>3130</v>
      </c>
      <c r="J25" s="39" t="n">
        <f aca="false">I25/E25*100</f>
        <v>54.9701440112399</v>
      </c>
      <c r="K25" s="40" t="n">
        <f aca="false">E25-B25</f>
        <v>274</v>
      </c>
      <c r="L25" s="42" t="n">
        <f aca="false">I25-C25</f>
        <v>160</v>
      </c>
      <c r="M25" s="43" t="n">
        <f aca="false">E25/B25*100</f>
        <v>105.055350553506</v>
      </c>
      <c r="N25" s="39" t="n">
        <f aca="false">I25/C25*100</f>
        <v>105.387205387205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484</v>
      </c>
      <c r="F26" s="34"/>
      <c r="G26" s="34"/>
      <c r="H26" s="34"/>
      <c r="I26" s="31" t="n">
        <v>1705</v>
      </c>
      <c r="J26" s="39" t="n">
        <f aca="false">I26/E26*100</f>
        <v>48.9380022962113</v>
      </c>
      <c r="K26" s="40" t="n">
        <f aca="false">E26-B26</f>
        <v>-69</v>
      </c>
      <c r="L26" s="42" t="n">
        <f aca="false">I26-C26</f>
        <v>-51</v>
      </c>
      <c r="M26" s="43" t="n">
        <f aca="false">E26/B26*100</f>
        <v>98.0579791725303</v>
      </c>
      <c r="N26" s="39" t="n">
        <f aca="false">I26/C26*100</f>
        <v>97.0956719817768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295</v>
      </c>
      <c r="F27" s="41"/>
      <c r="G27" s="41"/>
      <c r="H27" s="41"/>
      <c r="I27" s="38" t="n">
        <v>1942</v>
      </c>
      <c r="J27" s="39" t="n">
        <f aca="false">I27/E27*100</f>
        <v>58.937784522003</v>
      </c>
      <c r="K27" s="40" t="n">
        <f aca="false">E27-B27</f>
        <v>96</v>
      </c>
      <c r="L27" s="42" t="n">
        <f aca="false">I27-C27</f>
        <v>116</v>
      </c>
      <c r="M27" s="43" t="n">
        <f aca="false">E27/B27*100</f>
        <v>103.00093779306</v>
      </c>
      <c r="N27" s="39" t="n">
        <f aca="false">I27/C27*100</f>
        <v>106.352683461117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539</v>
      </c>
      <c r="F28" s="34"/>
      <c r="G28" s="34"/>
      <c r="H28" s="34"/>
      <c r="I28" s="31" t="n">
        <v>1329</v>
      </c>
      <c r="J28" s="39" t="n">
        <f aca="false">I28/E28*100</f>
        <v>52.3434423001182</v>
      </c>
      <c r="K28" s="40" t="n">
        <f aca="false">E28-B28</f>
        <v>-51</v>
      </c>
      <c r="L28" s="42" t="n">
        <f aca="false">I28-C28</f>
        <v>99</v>
      </c>
      <c r="M28" s="43" t="n">
        <f aca="false">E28/B28*100</f>
        <v>98.030888030888</v>
      </c>
      <c r="N28" s="39" t="n">
        <f aca="false">I28/C28*100</f>
        <v>108.048780487805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125</v>
      </c>
      <c r="F29" s="41"/>
      <c r="G29" s="41"/>
      <c r="H29" s="41"/>
      <c r="I29" s="38" t="n">
        <v>1071</v>
      </c>
      <c r="J29" s="39" t="n">
        <f aca="false">I29/E29*100</f>
        <v>50.4</v>
      </c>
      <c r="K29" s="40" t="n">
        <f aca="false">E29-B29</f>
        <v>-224</v>
      </c>
      <c r="L29" s="42" t="n">
        <f aca="false">I29-C29</f>
        <v>-59</v>
      </c>
      <c r="M29" s="43" t="n">
        <f aca="false">E29/B29*100</f>
        <v>90.4640272456364</v>
      </c>
      <c r="N29" s="39" t="n">
        <f aca="false">I29/C29*100</f>
        <v>94.7787610619469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7003</v>
      </c>
      <c r="F30" s="34"/>
      <c r="G30" s="34"/>
      <c r="H30" s="34"/>
      <c r="I30" s="31" t="n">
        <v>3776</v>
      </c>
      <c r="J30" s="39" t="n">
        <f aca="false">I30/E30*100</f>
        <v>53.9197486791375</v>
      </c>
      <c r="K30" s="40" t="n">
        <f aca="false">E30-B30</f>
        <v>-1358</v>
      </c>
      <c r="L30" s="42" t="n">
        <f aca="false">I30-C30</f>
        <v>-537</v>
      </c>
      <c r="M30" s="43" t="n">
        <f aca="false">E30/B30*100</f>
        <v>83.7579236933381</v>
      </c>
      <c r="N30" s="39" t="n">
        <f aca="false">I30/C30*100</f>
        <v>87.5492696498957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529</v>
      </c>
      <c r="F31" s="41"/>
      <c r="G31" s="41"/>
      <c r="H31" s="41"/>
      <c r="I31" s="38" t="n">
        <v>1926</v>
      </c>
      <c r="J31" s="39" t="n">
        <f aca="false">I31/E31*100</f>
        <v>54.576367242845</v>
      </c>
      <c r="K31" s="40" t="n">
        <f aca="false">E31-B31</f>
        <v>-56</v>
      </c>
      <c r="L31" s="42" t="n">
        <f aca="false">I31-C31</f>
        <v>42</v>
      </c>
      <c r="M31" s="43" t="n">
        <f aca="false">E31/B31*100</f>
        <v>98.4379358437936</v>
      </c>
      <c r="N31" s="39" t="n">
        <f aca="false">I31/C31*100</f>
        <v>102.229299363057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1533</v>
      </c>
      <c r="F32" s="49"/>
      <c r="G32" s="49"/>
      <c r="H32" s="49"/>
      <c r="I32" s="46" t="n">
        <v>6289</v>
      </c>
      <c r="J32" s="52" t="n">
        <f aca="false">I32/E32*100</f>
        <v>54.5304777594728</v>
      </c>
      <c r="K32" s="48" t="n">
        <f aca="false">E32-B32</f>
        <v>-753</v>
      </c>
      <c r="L32" s="50" t="n">
        <f aca="false">I32-C32</f>
        <v>-323</v>
      </c>
      <c r="M32" s="51" t="n">
        <f aca="false">E32/B32*100</f>
        <v>93.8710727657496</v>
      </c>
      <c r="N32" s="47" t="n">
        <f aca="false">I32/C32*100</f>
        <v>95.1149425287356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064</v>
      </c>
      <c r="F33" s="34"/>
      <c r="G33" s="34"/>
      <c r="H33" s="34"/>
      <c r="I33" s="31" t="n">
        <v>1611</v>
      </c>
      <c r="J33" s="39" t="n">
        <f aca="false">I33/E33*100</f>
        <v>52.5783289817232</v>
      </c>
      <c r="K33" s="40" t="n">
        <f aca="false">E33-B33</f>
        <v>-380</v>
      </c>
      <c r="L33" s="42" t="n">
        <f aca="false">I33-C33</f>
        <v>-204</v>
      </c>
      <c r="M33" s="43" t="n">
        <f aca="false">E33/B33*100</f>
        <v>88.9663182346109</v>
      </c>
      <c r="N33" s="39" t="n">
        <f aca="false">I33/C33*100</f>
        <v>88.7603305785124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8159</v>
      </c>
      <c r="F34" s="58"/>
      <c r="G34" s="58"/>
      <c r="H34" s="58"/>
      <c r="I34" s="56" t="n">
        <v>9623</v>
      </c>
      <c r="J34" s="52" t="n">
        <f aca="false">I34/E34*100</f>
        <v>52.9930062228096</v>
      </c>
      <c r="K34" s="48" t="n">
        <f aca="false">E34-B34</f>
        <v>1977</v>
      </c>
      <c r="L34" s="50" t="n">
        <f aca="false">I34-C34</f>
        <v>1347</v>
      </c>
      <c r="M34" s="51" t="n">
        <f aca="false">E34/B34*100</f>
        <v>112.217278457545</v>
      </c>
      <c r="N34" s="47" t="n">
        <f aca="false">I34/C34*100</f>
        <v>116.275978733688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772</v>
      </c>
      <c r="F35" s="58"/>
      <c r="G35" s="58"/>
      <c r="H35" s="58"/>
      <c r="I35" s="56" t="n">
        <v>1576</v>
      </c>
      <c r="J35" s="47" t="n">
        <f aca="false">I35/E35*100</f>
        <v>56.8542568542569</v>
      </c>
      <c r="K35" s="48" t="n">
        <f aca="false">E35-B35</f>
        <v>172</v>
      </c>
      <c r="L35" s="50" t="n">
        <f aca="false">I35-C35</f>
        <v>198</v>
      </c>
      <c r="M35" s="51" t="n">
        <f aca="false">E35/B35*100</f>
        <v>106.615384615385</v>
      </c>
      <c r="N35" s="47" t="n">
        <f aca="false">I35/C35*100</f>
        <v>114.368650217707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4666</v>
      </c>
      <c r="F36" s="41"/>
      <c r="G36" s="41"/>
      <c r="H36" s="41"/>
      <c r="I36" s="38" t="n">
        <v>2312</v>
      </c>
      <c r="J36" s="39" t="n">
        <f aca="false">I36/E36*100</f>
        <v>49.5499357051007</v>
      </c>
      <c r="K36" s="40" t="n">
        <f aca="false">E36-B36</f>
        <v>-4</v>
      </c>
      <c r="L36" s="42" t="n">
        <f aca="false">I36-C36</f>
        <v>103</v>
      </c>
      <c r="M36" s="43" t="n">
        <f aca="false">E36/B36*100</f>
        <v>99.9143468950749</v>
      </c>
      <c r="N36" s="39" t="n">
        <f aca="false">I36/C36*100</f>
        <v>104.66274332277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554</v>
      </c>
      <c r="F37" s="41"/>
      <c r="G37" s="41"/>
      <c r="H37" s="41"/>
      <c r="I37" s="38" t="n">
        <v>2506</v>
      </c>
      <c r="J37" s="39" t="n">
        <f aca="false">I37/E37*100</f>
        <v>55.0285463328942</v>
      </c>
      <c r="K37" s="40" t="n">
        <f aca="false">E37-B37</f>
        <v>-133</v>
      </c>
      <c r="L37" s="42" t="n">
        <f aca="false">I37-C37</f>
        <v>-73</v>
      </c>
      <c r="M37" s="43" t="n">
        <f aca="false">E37/B37*100</f>
        <v>97.1623639854918</v>
      </c>
      <c r="N37" s="39" t="n">
        <f aca="false">I37/C37*100</f>
        <v>97.16944552152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807</v>
      </c>
      <c r="F38" s="63"/>
      <c r="G38" s="63"/>
      <c r="H38" s="63"/>
      <c r="I38" s="61" t="n">
        <v>1974</v>
      </c>
      <c r="J38" s="62" t="n">
        <f aca="false">I38/E38*100</f>
        <v>51.8518518518519</v>
      </c>
      <c r="K38" s="64" t="n">
        <f aca="false">E38-B38</f>
        <v>-323</v>
      </c>
      <c r="L38" s="65" t="n">
        <f aca="false">I38-C38</f>
        <v>-5</v>
      </c>
      <c r="M38" s="66" t="n">
        <f aca="false">E38/B38*100</f>
        <v>92.1791767554479</v>
      </c>
      <c r="N38" s="62" t="n">
        <f aca="false">I38/C38*100</f>
        <v>99.7473471450227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2114</v>
      </c>
      <c r="F39" s="63"/>
      <c r="G39" s="63"/>
      <c r="H39" s="63"/>
      <c r="I39" s="61" t="n">
        <f aca="false">SUM(I10:I38)</f>
        <v>74999</v>
      </c>
      <c r="J39" s="68" t="n">
        <f aca="false">I39/E39*100</f>
        <v>52.7738294608554</v>
      </c>
      <c r="K39" s="29" t="n">
        <f aca="false">SUM(K10:K38)</f>
        <v>-4146</v>
      </c>
      <c r="L39" s="27" t="n">
        <f aca="false">SUM(L10:L38)</f>
        <v>680</v>
      </c>
      <c r="M39" s="69" t="n">
        <f aca="false">E39/B39*100</f>
        <v>97.165322029263</v>
      </c>
      <c r="N39" s="70" t="n">
        <f aca="false">I39/C39*100</f>
        <v>100.914974636365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slichtarski</cp:lastModifiedBy>
  <cp:lastPrinted>2010-07-15T07:40:11Z</cp:lastPrinted>
  <dcterms:modified xsi:type="dcterms:W3CDTF">2010-09-10T07:42:46Z</dcterms:modified>
  <cp:revision>0</cp:revision>
  <dc:subject/>
  <dc:title>Informacja sygnalna - sierpień 1995r</dc:title>
</cp:coreProperties>
</file>